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22661"/>
        <c:axId val="55688553"/>
      </c:lineChart>
      <c:catAx>
        <c:axId val="2622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88553"/>
        <c:crossesAt val="0"/>
        <c:auto val="1"/>
        <c:lblAlgn val="ctr"/>
        <c:lblOffset val="100"/>
        <c:noMultiLvlLbl val="0"/>
      </c:catAx>
      <c:valAx>
        <c:axId val="55688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22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70348"/>
        <c:axId val="6768816"/>
      </c:lineChart>
      <c:catAx>
        <c:axId val="8847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8816"/>
        <c:crossesAt val="0"/>
        <c:auto val="1"/>
        <c:lblAlgn val="ctr"/>
        <c:lblOffset val="100"/>
        <c:noMultiLvlLbl val="0"/>
      </c:catAx>
      <c:valAx>
        <c:axId val="6768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70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92153"/>
        <c:axId val="24755305"/>
      </c:lineChart>
      <c:catAx>
        <c:axId val="5509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55305"/>
        <c:crossesAt val="0"/>
        <c:auto val="1"/>
        <c:lblAlgn val="ctr"/>
        <c:lblOffset val="100"/>
        <c:noMultiLvlLbl val="0"/>
      </c:catAx>
      <c:valAx>
        <c:axId val="24755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92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98034"/>
        <c:axId val="78047652"/>
      </c:lineChart>
      <c:catAx>
        <c:axId val="4379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47652"/>
        <c:crossesAt val="0"/>
        <c:auto val="1"/>
        <c:lblAlgn val="ctr"/>
        <c:lblOffset val="100"/>
        <c:noMultiLvlLbl val="0"/>
      </c:catAx>
      <c:valAx>
        <c:axId val="78047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98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